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31671666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31671759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